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-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19663822</v>
      </c>
      <c r="C8" s="17" t="n">
        <v>16433770</v>
      </c>
      <c r="D8" s="17" t="n">
        <v>14885278</v>
      </c>
      <c r="E8" s="17" t="n">
        <v>346352</v>
      </c>
      <c r="F8" s="17" t="n">
        <v>426853</v>
      </c>
      <c r="G8" s="17" t="n">
        <v>544849</v>
      </c>
      <c r="H8" s="17" t="n">
        <v>230438</v>
      </c>
      <c r="I8" s="17" t="n">
        <v>3230052</v>
      </c>
    </row>
    <row r="9" customFormat="false" ht="13.5" hidden="false" customHeight="true" outlineLevel="0" collapsed="false">
      <c r="A9" s="18" t="s">
        <v>21</v>
      </c>
      <c r="B9" s="19" t="n">
        <v>582352</v>
      </c>
      <c r="C9" s="19" t="n">
        <v>520672</v>
      </c>
      <c r="D9" s="19" t="n">
        <v>494080</v>
      </c>
      <c r="E9" s="19" t="n">
        <v>5165</v>
      </c>
      <c r="F9" s="19" t="n">
        <v>8317</v>
      </c>
      <c r="G9" s="19" t="n">
        <v>9146</v>
      </c>
      <c r="H9" s="19" t="n">
        <v>3964</v>
      </c>
      <c r="I9" s="19" t="n">
        <v>61680</v>
      </c>
    </row>
    <row r="10" customFormat="false" ht="13.5" hidden="false" customHeight="true" outlineLevel="0" collapsed="false">
      <c r="A10" s="18" t="s">
        <v>22</v>
      </c>
      <c r="B10" s="19" t="n">
        <v>219206</v>
      </c>
      <c r="C10" s="19" t="n">
        <v>197757</v>
      </c>
      <c r="D10" s="19" t="n">
        <v>182916</v>
      </c>
      <c r="E10" s="19" t="n">
        <v>3086</v>
      </c>
      <c r="F10" s="19" t="n">
        <v>3430</v>
      </c>
      <c r="G10" s="19" t="n">
        <v>7190</v>
      </c>
      <c r="H10" s="19" t="n">
        <v>1135</v>
      </c>
      <c r="I10" s="19" t="n">
        <v>21449</v>
      </c>
    </row>
    <row r="11" customFormat="false" ht="13.5" hidden="false" customHeight="true" outlineLevel="0" collapsed="false">
      <c r="A11" s="18" t="s">
        <v>23</v>
      </c>
      <c r="B11" s="19" t="n">
        <v>258181</v>
      </c>
      <c r="C11" s="19" t="n">
        <v>189177</v>
      </c>
      <c r="D11" s="19" t="n">
        <v>178100</v>
      </c>
      <c r="E11" s="19" t="n">
        <v>4455</v>
      </c>
      <c r="F11" s="19" t="n">
        <v>3748</v>
      </c>
      <c r="G11" s="19" t="n">
        <v>2148</v>
      </c>
      <c r="H11" s="19" t="n">
        <v>726</v>
      </c>
      <c r="I11" s="19" t="n">
        <v>69004</v>
      </c>
    </row>
    <row r="12" customFormat="false" ht="13.5" hidden="false" customHeight="true" outlineLevel="0" collapsed="false">
      <c r="A12" s="18" t="s">
        <v>24</v>
      </c>
      <c r="B12" s="19" t="n">
        <v>474639</v>
      </c>
      <c r="C12" s="19" t="n">
        <v>375423</v>
      </c>
      <c r="D12" s="19" t="n">
        <v>341391</v>
      </c>
      <c r="E12" s="19" t="n">
        <v>7788</v>
      </c>
      <c r="F12" s="19" t="n">
        <v>8287</v>
      </c>
      <c r="G12" s="19" t="n">
        <v>16693</v>
      </c>
      <c r="H12" s="19" t="n">
        <v>1264</v>
      </c>
      <c r="I12" s="19" t="n">
        <v>99216</v>
      </c>
    </row>
    <row r="13" customFormat="false" ht="13.5" hidden="false" customHeight="true" outlineLevel="0" collapsed="false">
      <c r="A13" s="18" t="s">
        <v>25</v>
      </c>
      <c r="B13" s="19" t="n">
        <v>421505</v>
      </c>
      <c r="C13" s="19" t="n">
        <v>372294</v>
      </c>
      <c r="D13" s="19" t="n">
        <v>345503</v>
      </c>
      <c r="E13" s="19" t="n">
        <v>5746</v>
      </c>
      <c r="F13" s="19" t="n">
        <v>9039</v>
      </c>
      <c r="G13" s="19" t="n">
        <v>4113</v>
      </c>
      <c r="H13" s="19" t="n">
        <v>7893</v>
      </c>
      <c r="I13" s="19" t="n">
        <v>49211</v>
      </c>
    </row>
    <row r="14" customFormat="false" ht="13.5" hidden="false" customHeight="true" outlineLevel="0" collapsed="false">
      <c r="A14" s="18" t="s">
        <v>26</v>
      </c>
      <c r="B14" s="19" t="n">
        <v>345134</v>
      </c>
      <c r="C14" s="19" t="n">
        <v>312873</v>
      </c>
      <c r="D14" s="19" t="n">
        <v>294475</v>
      </c>
      <c r="E14" s="19" t="n">
        <v>1909</v>
      </c>
      <c r="F14" s="19" t="n">
        <v>3743</v>
      </c>
      <c r="G14" s="19" t="n">
        <v>10086</v>
      </c>
      <c r="H14" s="19" t="n">
        <v>2660</v>
      </c>
      <c r="I14" s="19" t="n">
        <v>32261</v>
      </c>
    </row>
    <row r="15" customFormat="false" ht="13.5" hidden="false" customHeight="true" outlineLevel="0" collapsed="false">
      <c r="A15" s="18" t="s">
        <v>27</v>
      </c>
      <c r="B15" s="19" t="n">
        <v>607108</v>
      </c>
      <c r="C15" s="19" t="n">
        <v>546307</v>
      </c>
      <c r="D15" s="19" t="n">
        <v>532336</v>
      </c>
      <c r="E15" s="19" t="n">
        <v>1643</v>
      </c>
      <c r="F15" s="19" t="n">
        <v>3417</v>
      </c>
      <c r="G15" s="19" t="n">
        <v>3255</v>
      </c>
      <c r="H15" s="19" t="n">
        <v>5656</v>
      </c>
      <c r="I15" s="19" t="n">
        <v>60801</v>
      </c>
    </row>
    <row r="16" customFormat="false" ht="13.5" hidden="false" customHeight="true" outlineLevel="0" collapsed="false">
      <c r="A16" s="18" t="s">
        <v>28</v>
      </c>
      <c r="B16" s="19" t="n">
        <v>506382</v>
      </c>
      <c r="C16" s="19" t="n">
        <v>448353</v>
      </c>
      <c r="D16" s="19" t="n">
        <v>434834</v>
      </c>
      <c r="E16" s="19" t="n">
        <v>3771</v>
      </c>
      <c r="F16" s="19" t="n">
        <v>4976</v>
      </c>
      <c r="G16" s="19" t="n">
        <v>1257</v>
      </c>
      <c r="H16" s="19" t="n">
        <v>3515</v>
      </c>
      <c r="I16" s="19" t="n">
        <v>58029</v>
      </c>
    </row>
    <row r="17" customFormat="false" ht="13.5" hidden="false" customHeight="true" outlineLevel="0" collapsed="false">
      <c r="A17" s="18" t="s">
        <v>29</v>
      </c>
      <c r="B17" s="19" t="n">
        <v>353565</v>
      </c>
      <c r="C17" s="19" t="n">
        <v>323204</v>
      </c>
      <c r="D17" s="19" t="n">
        <v>310747</v>
      </c>
      <c r="E17" s="19" t="n">
        <v>7095</v>
      </c>
      <c r="F17" s="19" t="n">
        <v>1553</v>
      </c>
      <c r="G17" s="19" t="n">
        <v>3809</v>
      </c>
      <c r="H17" s="19" t="s">
        <v>30</v>
      </c>
      <c r="I17" s="19" t="n">
        <v>30361</v>
      </c>
    </row>
    <row r="18" customFormat="false" ht="13.5" hidden="false" customHeight="true" outlineLevel="0" collapsed="false">
      <c r="A18" s="18" t="s">
        <v>31</v>
      </c>
      <c r="B18" s="19" t="n">
        <v>454397</v>
      </c>
      <c r="C18" s="19" t="n">
        <v>391601</v>
      </c>
      <c r="D18" s="19" t="n">
        <v>344966</v>
      </c>
      <c r="E18" s="19" t="n">
        <v>7018</v>
      </c>
      <c r="F18" s="19" t="n">
        <v>8148</v>
      </c>
      <c r="G18" s="19" t="n">
        <v>24761</v>
      </c>
      <c r="H18" s="19" t="n">
        <v>6708</v>
      </c>
      <c r="I18" s="19" t="n">
        <v>62796</v>
      </c>
    </row>
    <row r="19" customFormat="false" ht="13.5" hidden="false" customHeight="true" outlineLevel="0" collapsed="false">
      <c r="A19" s="18" t="s">
        <v>32</v>
      </c>
      <c r="B19" s="19" t="n">
        <v>537602</v>
      </c>
      <c r="C19" s="19" t="n">
        <v>505108</v>
      </c>
      <c r="D19" s="19" t="n">
        <v>490218</v>
      </c>
      <c r="E19" s="19" t="n">
        <v>5299</v>
      </c>
      <c r="F19" s="19" t="n">
        <v>2444</v>
      </c>
      <c r="G19" s="19" t="n">
        <v>5787</v>
      </c>
      <c r="H19" s="19" t="n">
        <v>1360</v>
      </c>
      <c r="I19" s="19" t="n">
        <v>32494</v>
      </c>
    </row>
    <row r="20" customFormat="false" ht="13.5" hidden="false" customHeight="true" outlineLevel="0" collapsed="false">
      <c r="A20" s="18" t="s">
        <v>33</v>
      </c>
      <c r="B20" s="19" t="n">
        <v>553755</v>
      </c>
      <c r="C20" s="19" t="n">
        <v>462094</v>
      </c>
      <c r="D20" s="19" t="n">
        <v>426556</v>
      </c>
      <c r="E20" s="19" t="n">
        <v>9139</v>
      </c>
      <c r="F20" s="19" t="n">
        <v>10970</v>
      </c>
      <c r="G20" s="19" t="n">
        <v>14035</v>
      </c>
      <c r="H20" s="19" t="n">
        <v>1394</v>
      </c>
      <c r="I20" s="19" t="n">
        <v>91661</v>
      </c>
    </row>
    <row r="21" customFormat="false" ht="13.5" hidden="false" customHeight="true" outlineLevel="0" collapsed="false">
      <c r="A21" s="18" t="s">
        <v>34</v>
      </c>
      <c r="B21" s="19" t="n">
        <v>1178778</v>
      </c>
      <c r="C21" s="19" t="n">
        <v>1077632</v>
      </c>
      <c r="D21" s="19" t="n">
        <v>925668</v>
      </c>
      <c r="E21" s="19" t="n">
        <v>8379</v>
      </c>
      <c r="F21" s="19" t="n">
        <v>10982</v>
      </c>
      <c r="G21" s="19" t="n">
        <v>129850</v>
      </c>
      <c r="H21" s="19" t="n">
        <v>2753</v>
      </c>
      <c r="I21" s="19" t="n">
        <v>101146</v>
      </c>
    </row>
    <row r="22" customFormat="false" ht="13.5" hidden="false" customHeight="true" outlineLevel="0" collapsed="false">
      <c r="A22" s="18" t="s">
        <v>35</v>
      </c>
      <c r="B22" s="19" t="n">
        <v>721138</v>
      </c>
      <c r="C22" s="19" t="n">
        <v>658189</v>
      </c>
      <c r="D22" s="19" t="n">
        <v>642297</v>
      </c>
      <c r="E22" s="19" t="n">
        <v>4098</v>
      </c>
      <c r="F22" s="19" t="n">
        <v>5384</v>
      </c>
      <c r="G22" s="19" t="n">
        <v>5287</v>
      </c>
      <c r="H22" s="19" t="n">
        <v>1123</v>
      </c>
      <c r="I22" s="19" t="n">
        <v>62949</v>
      </c>
    </row>
    <row r="23" customFormat="false" ht="13.5" hidden="false" customHeight="true" outlineLevel="0" collapsed="false">
      <c r="A23" s="18" t="s">
        <v>36</v>
      </c>
      <c r="B23" s="19" t="n">
        <v>713493</v>
      </c>
      <c r="C23" s="19" t="n">
        <v>612889</v>
      </c>
      <c r="D23" s="19" t="n">
        <v>557868</v>
      </c>
      <c r="E23" s="19" t="n">
        <v>23085</v>
      </c>
      <c r="F23" s="19" t="n">
        <v>5178</v>
      </c>
      <c r="G23" s="19" t="n">
        <v>21263</v>
      </c>
      <c r="H23" s="19" t="n">
        <v>5495</v>
      </c>
      <c r="I23" s="19" t="n">
        <v>100604</v>
      </c>
    </row>
    <row r="24" customFormat="false" ht="13.5" hidden="false" customHeight="true" outlineLevel="0" collapsed="false">
      <c r="A24" s="18" t="s">
        <v>37</v>
      </c>
      <c r="B24" s="19" t="n">
        <v>219269</v>
      </c>
      <c r="C24" s="19" t="n">
        <v>186518</v>
      </c>
      <c r="D24" s="19" t="n">
        <v>166608</v>
      </c>
      <c r="E24" s="19" t="n">
        <v>6976</v>
      </c>
      <c r="F24" s="19" t="n">
        <v>1955</v>
      </c>
      <c r="G24" s="19" t="n">
        <v>9815</v>
      </c>
      <c r="H24" s="19" t="n">
        <v>1164</v>
      </c>
      <c r="I24" s="19" t="n">
        <v>32751</v>
      </c>
    </row>
    <row r="25" customFormat="false" ht="13.5" hidden="false" customHeight="true" outlineLevel="0" collapsed="false">
      <c r="A25" s="18" t="s">
        <v>38</v>
      </c>
      <c r="B25" s="19" t="n">
        <v>203435</v>
      </c>
      <c r="C25" s="19" t="n">
        <v>157810</v>
      </c>
      <c r="D25" s="19" t="n">
        <v>135020</v>
      </c>
      <c r="E25" s="19" t="n">
        <v>8261</v>
      </c>
      <c r="F25" s="19" t="n">
        <v>5750</v>
      </c>
      <c r="G25" s="19" t="n">
        <v>3102</v>
      </c>
      <c r="H25" s="19" t="n">
        <v>5677</v>
      </c>
      <c r="I25" s="19" t="n">
        <v>45625</v>
      </c>
    </row>
    <row r="26" customFormat="false" ht="13.5" hidden="false" customHeight="true" outlineLevel="0" collapsed="false">
      <c r="A26" s="18" t="s">
        <v>39</v>
      </c>
      <c r="B26" s="19" t="n">
        <v>138349</v>
      </c>
      <c r="C26" s="19" t="n">
        <v>111916</v>
      </c>
      <c r="D26" s="19" t="n">
        <v>103571</v>
      </c>
      <c r="E26" s="19" t="n">
        <v>919</v>
      </c>
      <c r="F26" s="19" t="n">
        <v>3300</v>
      </c>
      <c r="G26" s="19" t="n">
        <v>2966</v>
      </c>
      <c r="H26" s="19" t="n">
        <v>1160</v>
      </c>
      <c r="I26" s="19" t="n">
        <v>26433</v>
      </c>
    </row>
    <row r="27" customFormat="false" ht="13.5" hidden="false" customHeight="true" outlineLevel="0" collapsed="false">
      <c r="A27" s="18" t="s">
        <v>40</v>
      </c>
      <c r="B27" s="19" t="n">
        <v>297647</v>
      </c>
      <c r="C27" s="19" t="n">
        <v>254118</v>
      </c>
      <c r="D27" s="19" t="n">
        <v>240293</v>
      </c>
      <c r="E27" s="19" t="n">
        <v>4828</v>
      </c>
      <c r="F27" s="19" t="n">
        <v>2847</v>
      </c>
      <c r="G27" s="19" t="n">
        <v>5386</v>
      </c>
      <c r="H27" s="19" t="n">
        <v>764</v>
      </c>
      <c r="I27" s="19" t="n">
        <v>43529</v>
      </c>
    </row>
    <row r="28" customFormat="false" ht="13.5" hidden="false" customHeight="true" outlineLevel="0" collapsed="false">
      <c r="A28" s="18" t="s">
        <v>41</v>
      </c>
      <c r="B28" s="19" t="n">
        <v>251536</v>
      </c>
      <c r="C28" s="19" t="n">
        <v>224509</v>
      </c>
      <c r="D28" s="19" t="n">
        <v>214986</v>
      </c>
      <c r="E28" s="19" t="n">
        <v>2190</v>
      </c>
      <c r="F28" s="19" t="n">
        <v>2978</v>
      </c>
      <c r="G28" s="19" t="n">
        <v>1798</v>
      </c>
      <c r="H28" s="19" t="n">
        <v>2557</v>
      </c>
      <c r="I28" s="19" t="n">
        <v>27027</v>
      </c>
    </row>
    <row r="29" customFormat="false" ht="13.5" hidden="false" customHeight="true" outlineLevel="0" collapsed="false">
      <c r="A29" s="18" t="s">
        <v>42</v>
      </c>
      <c r="B29" s="19" t="n">
        <v>295068</v>
      </c>
      <c r="C29" s="19" t="n">
        <v>192966</v>
      </c>
      <c r="D29" s="19" t="n">
        <v>172680</v>
      </c>
      <c r="E29" s="19" t="n">
        <v>3191</v>
      </c>
      <c r="F29" s="19" t="n">
        <v>12519</v>
      </c>
      <c r="G29" s="19" t="n">
        <v>2686</v>
      </c>
      <c r="H29" s="19" t="n">
        <v>1890</v>
      </c>
      <c r="I29" s="19" t="n">
        <v>102102</v>
      </c>
    </row>
    <row r="30" customFormat="false" ht="13.5" hidden="false" customHeight="true" outlineLevel="0" collapsed="false">
      <c r="A30" s="18" t="s">
        <v>43</v>
      </c>
      <c r="B30" s="19" t="n">
        <v>634472</v>
      </c>
      <c r="C30" s="19" t="n">
        <v>587113</v>
      </c>
      <c r="D30" s="19" t="n">
        <v>549012</v>
      </c>
      <c r="E30" s="19" t="n">
        <v>5502</v>
      </c>
      <c r="F30" s="19" t="n">
        <v>10664</v>
      </c>
      <c r="G30" s="19" t="n">
        <v>10535</v>
      </c>
      <c r="H30" s="19" t="n">
        <v>11400</v>
      </c>
      <c r="I30" s="19" t="n">
        <v>47359</v>
      </c>
    </row>
    <row r="31" customFormat="false" ht="13.5" hidden="false" customHeight="true" outlineLevel="0" collapsed="false">
      <c r="A31" s="18" t="s">
        <v>44</v>
      </c>
      <c r="B31" s="19" t="n">
        <v>594751</v>
      </c>
      <c r="C31" s="19" t="n">
        <v>585726</v>
      </c>
      <c r="D31" s="19" t="n">
        <v>562397</v>
      </c>
      <c r="E31" s="19" t="n">
        <v>2910</v>
      </c>
      <c r="F31" s="19" t="n">
        <v>559</v>
      </c>
      <c r="G31" s="19" t="n">
        <v>18254</v>
      </c>
      <c r="H31" s="19" t="n">
        <v>1606</v>
      </c>
      <c r="I31" s="19" t="n">
        <v>9025</v>
      </c>
    </row>
    <row r="32" customFormat="false" ht="13.5" hidden="false" customHeight="true" outlineLevel="0" collapsed="false">
      <c r="A32" s="18" t="s">
        <v>45</v>
      </c>
      <c r="B32" s="19" t="n">
        <v>442189</v>
      </c>
      <c r="C32" s="19" t="n">
        <v>277168</v>
      </c>
      <c r="D32" s="19" t="n">
        <v>198097</v>
      </c>
      <c r="E32" s="19" t="n">
        <v>27243</v>
      </c>
      <c r="F32" s="19" t="n">
        <v>28951</v>
      </c>
      <c r="G32" s="19" t="n">
        <v>14863</v>
      </c>
      <c r="H32" s="19" t="n">
        <v>8014</v>
      </c>
      <c r="I32" s="19" t="n">
        <v>165021</v>
      </c>
    </row>
    <row r="33" customFormat="false" ht="13.5" hidden="false" customHeight="true" outlineLevel="0" collapsed="false">
      <c r="A33" s="18" t="s">
        <v>46</v>
      </c>
      <c r="B33" s="19" t="n">
        <v>329755</v>
      </c>
      <c r="C33" s="19" t="n">
        <v>218239</v>
      </c>
      <c r="D33" s="19" t="n">
        <v>199617</v>
      </c>
      <c r="E33" s="19" t="n">
        <v>3713</v>
      </c>
      <c r="F33" s="19" t="n">
        <v>7578</v>
      </c>
      <c r="G33" s="19" t="n">
        <v>4761</v>
      </c>
      <c r="H33" s="19" t="n">
        <v>2570</v>
      </c>
      <c r="I33" s="19" t="n">
        <v>111516</v>
      </c>
    </row>
    <row r="34" customFormat="false" ht="13.5" hidden="false" customHeight="true" outlineLevel="0" collapsed="false">
      <c r="A34" s="18" t="s">
        <v>47</v>
      </c>
      <c r="B34" s="19" t="n">
        <v>381714</v>
      </c>
      <c r="C34" s="19" t="n">
        <v>351438</v>
      </c>
      <c r="D34" s="19" t="n">
        <v>291977</v>
      </c>
      <c r="E34" s="19" t="n">
        <v>20762</v>
      </c>
      <c r="F34" s="19" t="n">
        <v>20190</v>
      </c>
      <c r="G34" s="19" t="n">
        <v>10887</v>
      </c>
      <c r="H34" s="19" t="n">
        <v>7622</v>
      </c>
      <c r="I34" s="19" t="n">
        <v>30276</v>
      </c>
    </row>
    <row r="35" customFormat="false" ht="13.5" hidden="false" customHeight="true" outlineLevel="0" collapsed="false">
      <c r="A35" s="18" t="s">
        <v>48</v>
      </c>
      <c r="B35" s="19" t="n">
        <v>1005205</v>
      </c>
      <c r="C35" s="19" t="n">
        <v>816293</v>
      </c>
      <c r="D35" s="19" t="n">
        <v>670004</v>
      </c>
      <c r="E35" s="19" t="n">
        <v>47212</v>
      </c>
      <c r="F35" s="19" t="n">
        <v>61983</v>
      </c>
      <c r="G35" s="19" t="n">
        <v>24838</v>
      </c>
      <c r="H35" s="19" t="n">
        <v>12256</v>
      </c>
      <c r="I35" s="19" t="n">
        <v>188912</v>
      </c>
    </row>
    <row r="36" customFormat="false" ht="13.5" hidden="false" customHeight="true" outlineLevel="0" collapsed="false">
      <c r="A36" s="18" t="s">
        <v>49</v>
      </c>
      <c r="B36" s="19" t="n">
        <v>511359</v>
      </c>
      <c r="C36" s="19" t="n">
        <v>470986</v>
      </c>
      <c r="D36" s="19" t="n">
        <v>426438</v>
      </c>
      <c r="E36" s="19" t="n">
        <v>13119</v>
      </c>
      <c r="F36" s="19" t="n">
        <v>17264</v>
      </c>
      <c r="G36" s="19" t="n">
        <v>10848</v>
      </c>
      <c r="H36" s="19" t="n">
        <v>3317</v>
      </c>
      <c r="I36" s="19" t="n">
        <v>40373</v>
      </c>
    </row>
    <row r="37" customFormat="false" ht="13.5" hidden="false" customHeight="true" outlineLevel="0" collapsed="false">
      <c r="A37" s="18" t="s">
        <v>50</v>
      </c>
      <c r="B37" s="19" t="n">
        <v>177006</v>
      </c>
      <c r="C37" s="19" t="n">
        <v>161502</v>
      </c>
      <c r="D37" s="19" t="n">
        <v>135053</v>
      </c>
      <c r="E37" s="19" t="n">
        <v>4544</v>
      </c>
      <c r="F37" s="19" t="n">
        <v>5891</v>
      </c>
      <c r="G37" s="19" t="n">
        <v>14872</v>
      </c>
      <c r="H37" s="19" t="n">
        <v>1142</v>
      </c>
      <c r="I37" s="19" t="n">
        <v>15504</v>
      </c>
    </row>
    <row r="38" customFormat="false" ht="13.5" hidden="false" customHeight="true" outlineLevel="0" collapsed="false">
      <c r="A38" s="18" t="s">
        <v>51</v>
      </c>
      <c r="B38" s="19" t="n">
        <v>182355</v>
      </c>
      <c r="C38" s="19" t="n">
        <v>146689</v>
      </c>
      <c r="D38" s="19" t="n">
        <v>135982</v>
      </c>
      <c r="E38" s="19" t="n">
        <v>494</v>
      </c>
      <c r="F38" s="19" t="n">
        <v>2148</v>
      </c>
      <c r="G38" s="19" t="n">
        <v>2550</v>
      </c>
      <c r="H38" s="19" t="n">
        <v>5515</v>
      </c>
      <c r="I38" s="19" t="n">
        <v>35666</v>
      </c>
    </row>
    <row r="39" customFormat="false" ht="13.5" hidden="false" customHeight="true" outlineLevel="0" collapsed="false">
      <c r="A39" s="18" t="s">
        <v>52</v>
      </c>
      <c r="B39" s="19" t="n">
        <v>109622</v>
      </c>
      <c r="C39" s="19" t="n">
        <v>99467</v>
      </c>
      <c r="D39" s="19" t="n">
        <v>92890</v>
      </c>
      <c r="E39" s="19" t="n">
        <v>2544</v>
      </c>
      <c r="F39" s="19" t="n">
        <v>1379</v>
      </c>
      <c r="G39" s="19" t="n">
        <v>1567</v>
      </c>
      <c r="H39" s="19" t="n">
        <v>1087</v>
      </c>
      <c r="I39" s="19" t="n">
        <v>10155</v>
      </c>
    </row>
    <row r="40" customFormat="false" ht="13.5" hidden="false" customHeight="true" outlineLevel="0" collapsed="false">
      <c r="A40" s="18" t="s">
        <v>53</v>
      </c>
      <c r="B40" s="19" t="n">
        <v>139263</v>
      </c>
      <c r="C40" s="19" t="n">
        <v>99161</v>
      </c>
      <c r="D40" s="19" t="n">
        <v>75782</v>
      </c>
      <c r="E40" s="19" t="n">
        <v>5632</v>
      </c>
      <c r="F40" s="19" t="n">
        <v>3438</v>
      </c>
      <c r="G40" s="19" t="n">
        <v>13107</v>
      </c>
      <c r="H40" s="19" t="n">
        <v>1202</v>
      </c>
      <c r="I40" s="19" t="n">
        <v>40102</v>
      </c>
    </row>
    <row r="41" customFormat="false" ht="13.5" hidden="false" customHeight="true" outlineLevel="0" collapsed="false">
      <c r="A41" s="18" t="s">
        <v>54</v>
      </c>
      <c r="B41" s="19" t="n">
        <v>506783</v>
      </c>
      <c r="C41" s="19" t="n">
        <v>373813</v>
      </c>
      <c r="D41" s="19" t="n">
        <v>340969</v>
      </c>
      <c r="E41" s="19" t="n">
        <v>5858</v>
      </c>
      <c r="F41" s="19" t="n">
        <v>13101</v>
      </c>
      <c r="G41" s="19" t="n">
        <v>11466</v>
      </c>
      <c r="H41" s="19" t="n">
        <v>2419</v>
      </c>
      <c r="I41" s="19" t="n">
        <v>132970</v>
      </c>
    </row>
    <row r="42" customFormat="false" ht="13.5" hidden="false" customHeight="true" outlineLevel="0" collapsed="false">
      <c r="A42" s="18" t="s">
        <v>55</v>
      </c>
      <c r="B42" s="19" t="n">
        <v>514198</v>
      </c>
      <c r="C42" s="19" t="n">
        <v>437629</v>
      </c>
      <c r="D42" s="19" t="n">
        <v>410022</v>
      </c>
      <c r="E42" s="19" t="n">
        <v>4420</v>
      </c>
      <c r="F42" s="19" t="n">
        <v>7867</v>
      </c>
      <c r="G42" s="19" t="n">
        <v>8519</v>
      </c>
      <c r="H42" s="19" t="n">
        <v>6801</v>
      </c>
      <c r="I42" s="19" t="n">
        <v>76569</v>
      </c>
    </row>
    <row r="43" customFormat="false" ht="13.5" hidden="false" customHeight="true" outlineLevel="0" collapsed="false">
      <c r="A43" s="18" t="s">
        <v>56</v>
      </c>
      <c r="B43" s="19" t="n">
        <v>471802</v>
      </c>
      <c r="C43" s="19" t="n">
        <v>348820</v>
      </c>
      <c r="D43" s="19" t="n">
        <v>323673</v>
      </c>
      <c r="E43" s="19" t="n">
        <v>3125</v>
      </c>
      <c r="F43" s="19" t="n">
        <v>15075</v>
      </c>
      <c r="G43" s="19" t="n">
        <v>2161</v>
      </c>
      <c r="H43" s="19" t="n">
        <v>4786</v>
      </c>
      <c r="I43" s="19" t="n">
        <v>122982</v>
      </c>
    </row>
    <row r="44" customFormat="false" ht="13.5" hidden="false" customHeight="true" outlineLevel="0" collapsed="false">
      <c r="A44" s="18" t="s">
        <v>57</v>
      </c>
      <c r="B44" s="19" t="n">
        <v>106886</v>
      </c>
      <c r="C44" s="19" t="n">
        <v>80047</v>
      </c>
      <c r="D44" s="19" t="n">
        <v>64307</v>
      </c>
      <c r="E44" s="19" t="n">
        <v>3100</v>
      </c>
      <c r="F44" s="19" t="n">
        <v>1937</v>
      </c>
      <c r="G44" s="19" t="n">
        <v>10181</v>
      </c>
      <c r="H44" s="19" t="n">
        <v>522</v>
      </c>
      <c r="I44" s="19" t="n">
        <v>26839</v>
      </c>
    </row>
    <row r="45" customFormat="false" ht="13.5" hidden="false" customHeight="true" outlineLevel="0" collapsed="false">
      <c r="A45" s="18" t="s">
        <v>58</v>
      </c>
      <c r="B45" s="19" t="n">
        <v>233681</v>
      </c>
      <c r="C45" s="19" t="n">
        <v>179411</v>
      </c>
      <c r="D45" s="19" t="n">
        <v>167206</v>
      </c>
      <c r="E45" s="19" t="n">
        <v>3799</v>
      </c>
      <c r="F45" s="19" t="n">
        <v>1858</v>
      </c>
      <c r="G45" s="19" t="n">
        <v>4114</v>
      </c>
      <c r="H45" s="19" t="n">
        <v>2434</v>
      </c>
      <c r="I45" s="19" t="n">
        <v>54270</v>
      </c>
    </row>
    <row r="46" customFormat="false" ht="13.5" hidden="false" customHeight="true" outlineLevel="0" collapsed="false">
      <c r="A46" s="18" t="s">
        <v>59</v>
      </c>
      <c r="B46" s="19" t="n">
        <v>375314</v>
      </c>
      <c r="C46" s="19" t="n">
        <v>338346</v>
      </c>
      <c r="D46" s="19" t="n">
        <v>318893</v>
      </c>
      <c r="E46" s="19" t="n">
        <v>3577</v>
      </c>
      <c r="F46" s="19" t="n">
        <v>10245</v>
      </c>
      <c r="G46" s="19" t="n">
        <v>2918</v>
      </c>
      <c r="H46" s="19" t="n">
        <v>2713</v>
      </c>
      <c r="I46" s="19" t="n">
        <v>36968</v>
      </c>
    </row>
    <row r="47" customFormat="false" ht="13.5" hidden="false" customHeight="true" outlineLevel="0" collapsed="false">
      <c r="A47" s="18" t="s">
        <v>60</v>
      </c>
      <c r="B47" s="19" t="n">
        <v>129133</v>
      </c>
      <c r="C47" s="19" t="n">
        <v>128770</v>
      </c>
      <c r="D47" s="19" t="n">
        <v>116609</v>
      </c>
      <c r="E47" s="19" t="n">
        <v>1654</v>
      </c>
      <c r="F47" s="19" t="n">
        <v>2127</v>
      </c>
      <c r="G47" s="19" t="n">
        <v>7605</v>
      </c>
      <c r="H47" s="19" t="n">
        <v>775</v>
      </c>
      <c r="I47" s="19" t="n">
        <v>363</v>
      </c>
    </row>
    <row r="48" customFormat="false" ht="13.5" hidden="false" customHeight="true" outlineLevel="0" collapsed="false">
      <c r="A48" s="18" t="s">
        <v>61</v>
      </c>
      <c r="B48" s="19" t="n">
        <v>1125711</v>
      </c>
      <c r="C48" s="19" t="n">
        <v>843634</v>
      </c>
      <c r="D48" s="19" t="n">
        <v>745152</v>
      </c>
      <c r="E48" s="19" t="n">
        <v>10347</v>
      </c>
      <c r="F48" s="19" t="n">
        <v>16517</v>
      </c>
      <c r="G48" s="19" t="n">
        <v>10206</v>
      </c>
      <c r="H48" s="19" t="n">
        <v>61412</v>
      </c>
      <c r="I48" s="19" t="n">
        <v>282077</v>
      </c>
    </row>
    <row r="49" customFormat="false" ht="13.5" hidden="false" customHeight="true" outlineLevel="0" collapsed="false">
      <c r="A49" s="18" t="s">
        <v>62</v>
      </c>
      <c r="B49" s="19" t="n">
        <v>235124</v>
      </c>
      <c r="C49" s="19" t="n">
        <v>200300</v>
      </c>
      <c r="D49" s="19" t="n">
        <v>193644</v>
      </c>
      <c r="E49" s="19" t="n">
        <v>1028</v>
      </c>
      <c r="F49" s="19" t="n">
        <v>3715</v>
      </c>
      <c r="G49" s="19" t="n">
        <v>1319</v>
      </c>
      <c r="H49" s="19" t="n">
        <v>594</v>
      </c>
      <c r="I49" s="19" t="n">
        <v>34824</v>
      </c>
    </row>
    <row r="50" customFormat="false" ht="13.5" hidden="false" customHeight="true" outlineLevel="0" collapsed="false">
      <c r="A50" s="18" t="s">
        <v>63</v>
      </c>
      <c r="B50" s="19" t="n">
        <v>506693</v>
      </c>
      <c r="C50" s="19" t="n">
        <v>327423</v>
      </c>
      <c r="D50" s="19" t="n">
        <v>271177</v>
      </c>
      <c r="E50" s="19" t="n">
        <v>8209</v>
      </c>
      <c r="F50" s="19" t="n">
        <v>23912</v>
      </c>
      <c r="G50" s="19" t="n">
        <v>9212</v>
      </c>
      <c r="H50" s="19" t="n">
        <v>14913</v>
      </c>
      <c r="I50" s="19" t="n">
        <v>179270</v>
      </c>
    </row>
    <row r="51" customFormat="false" ht="13.5" hidden="false" customHeight="true" outlineLevel="0" collapsed="false">
      <c r="A51" s="18" t="s">
        <v>64</v>
      </c>
      <c r="B51" s="19" t="n">
        <v>492565</v>
      </c>
      <c r="C51" s="19" t="n">
        <v>403160</v>
      </c>
      <c r="D51" s="19" t="n">
        <v>334845</v>
      </c>
      <c r="E51" s="19" t="n">
        <v>21553</v>
      </c>
      <c r="F51" s="19" t="n">
        <v>21778</v>
      </c>
      <c r="G51" s="19" t="n">
        <v>18324</v>
      </c>
      <c r="H51" s="19" t="n">
        <v>6660</v>
      </c>
      <c r="I51" s="19" t="n">
        <v>89405</v>
      </c>
    </row>
    <row r="52" customFormat="false" ht="13.5" hidden="false" customHeight="true" outlineLevel="0" collapsed="false">
      <c r="A52" s="18" t="s">
        <v>65</v>
      </c>
      <c r="B52" s="19" t="n">
        <v>254688</v>
      </c>
      <c r="C52" s="19" t="n">
        <v>243255</v>
      </c>
      <c r="D52" s="19" t="n">
        <v>231295</v>
      </c>
      <c r="E52" s="19" t="n">
        <v>6009</v>
      </c>
      <c r="F52" s="19" t="n">
        <v>1274</v>
      </c>
      <c r="G52" s="19" t="n">
        <v>2648</v>
      </c>
      <c r="H52" s="19" t="n">
        <v>2029</v>
      </c>
      <c r="I52" s="19" t="n">
        <v>11433</v>
      </c>
    </row>
    <row r="53" customFormat="false" ht="13.5" hidden="false" customHeight="true" outlineLevel="0" collapsed="false">
      <c r="A53" s="18" t="s">
        <v>66</v>
      </c>
      <c r="B53" s="19" t="n">
        <v>171817</v>
      </c>
      <c r="C53" s="19" t="n">
        <v>133177</v>
      </c>
      <c r="D53" s="19" t="n">
        <v>114086</v>
      </c>
      <c r="E53" s="19" t="n">
        <v>4852</v>
      </c>
      <c r="F53" s="19" t="n">
        <v>5550</v>
      </c>
      <c r="G53" s="19" t="n">
        <v>7133</v>
      </c>
      <c r="H53" s="19" t="n">
        <v>1556</v>
      </c>
      <c r="I53" s="19" t="n">
        <v>38640</v>
      </c>
    </row>
    <row r="54" customFormat="false" ht="13.5" hidden="false" customHeight="true" outlineLevel="0" collapsed="false">
      <c r="A54" s="20" t="s">
        <v>67</v>
      </c>
      <c r="B54" s="21" t="n">
        <v>699197</v>
      </c>
      <c r="C54" s="21" t="n">
        <v>460793</v>
      </c>
      <c r="D54" s="21" t="n">
        <v>381038</v>
      </c>
      <c r="E54" s="21" t="n">
        <v>11105</v>
      </c>
      <c r="F54" s="21" t="n">
        <v>22887</v>
      </c>
      <c r="G54" s="21" t="n">
        <v>37528</v>
      </c>
      <c r="H54" s="21" t="n">
        <v>8235</v>
      </c>
      <c r="I54" s="21" t="n">
        <v>238404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11:40Z</dcterms:created>
  <dc:creator>m</dc:creator>
  <dc:description/>
  <dc:language>en-US</dc:language>
  <cp:lastModifiedBy>m</cp:lastModifiedBy>
  <dcterms:modified xsi:type="dcterms:W3CDTF">2020-05-01T07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